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31418311"/>
        <c:axId val="67040480"/>
      </c:scatterChart>
      <c:valAx>
        <c:axId val="3141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480"/>
        <c:crossesAt val="0"/>
        <c:crossBetween val="midCat"/>
      </c:valAx>
      <c:valAx>
        <c:axId val="6704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24380215"/>
        <c:axId val="73859729"/>
      </c:scatterChart>
      <c:valAx>
        <c:axId val="243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29"/>
        <c:crossesAt val="0"/>
        <c:crossBetween val="midCat"/>
      </c:valAx>
      <c:valAx>
        <c:axId val="73859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30423944"/>
        <c:axId val="76647073"/>
      </c:scatterChart>
      <c:valAx>
        <c:axId val="304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073"/>
        <c:crossesAt val="0"/>
        <c:crossBetween val="midCat"/>
      </c:valAx>
      <c:valAx>
        <c:axId val="76647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1319331"/>
        <c:axId val="151462"/>
      </c:scatterChart>
      <c:valAx>
        <c:axId val="131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2"/>
        <c:crossesAt val="0"/>
        <c:crossBetween val="midCat"/>
      </c:valAx>
      <c:valAx>
        <c:axId val="15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7086930"/>
        <c:axId val="91853942"/>
      </c:scatterChart>
      <c:valAx>
        <c:axId val="7708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942"/>
        <c:crossesAt val="0"/>
        <c:crossBetween val="midCat"/>
      </c:valAx>
      <c:valAx>
        <c:axId val="9185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57857521"/>
        <c:axId val="47746161"/>
      </c:scatterChart>
      <c:valAx>
        <c:axId val="5785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61"/>
        <c:crossesAt val="0"/>
        <c:crossBetween val="midCat"/>
      </c:valAx>
      <c:valAx>
        <c:axId val="4774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4395785"/>
        <c:axId val="59839748"/>
      </c:scatterChart>
      <c:valAx>
        <c:axId val="7439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48"/>
        <c:crossesAt val="0"/>
        <c:crossBetween val="midCat"/>
      </c:valAx>
      <c:valAx>
        <c:axId val="5983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57177143"/>
        <c:axId val="12780494"/>
      </c:scatterChart>
      <c:valAx>
        <c:axId val="5717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494"/>
        <c:crossesAt val="0"/>
        <c:crossBetween val="midCat"/>
      </c:valAx>
      <c:valAx>
        <c:axId val="1278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67713840"/>
        <c:axId val="284832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8957554"/>
        <c:axId val="42859951"/>
      </c:scatterChart>
      <c:valAx>
        <c:axId val="6771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61"/>
        <c:crossesAt val="-100"/>
        <c:crossBetween val="midCat"/>
      </c:valAx>
      <c:valAx>
        <c:axId val="2848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840"/>
        <c:crossesAt val="0"/>
        <c:crossBetween val="midCat"/>
      </c:valAx>
      <c:valAx>
        <c:axId val="8957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51"/>
        <c:crossBetween val="midCat"/>
      </c:valAx>
      <c:valAx>
        <c:axId val="428599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14646805"/>
        <c:axId val="74496166"/>
      </c:scatterChart>
      <c:valAx>
        <c:axId val="1464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66"/>
        <c:crossesAt val="0"/>
        <c:crossBetween val="midCat"/>
      </c:valAx>
      <c:valAx>
        <c:axId val="7449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49170454"/>
        <c:axId val="77629755"/>
      </c:scatterChart>
      <c:valAx>
        <c:axId val="4917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55"/>
        <c:crossesAt val="0"/>
        <c:crossBetween val="midCat"/>
      </c:valAx>
      <c:valAx>
        <c:axId val="7762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22353573"/>
        <c:axId val="66666472"/>
      </c:scatterChart>
      <c:valAx>
        <c:axId val="2235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472"/>
        <c:crossesAt val="0"/>
        <c:crossBetween val="midCat"/>
      </c:valAx>
      <c:valAx>
        <c:axId val="6666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55536066"/>
        <c:axId val="11239628"/>
      </c:scatterChart>
      <c:valAx>
        <c:axId val="5553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28"/>
        <c:crossesAt val="0"/>
        <c:crossBetween val="midCat"/>
      </c:valAx>
      <c:valAx>
        <c:axId val="11239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13976395"/>
        <c:axId val="49819183"/>
      </c:scatterChart>
      <c:valAx>
        <c:axId val="1397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83"/>
        <c:crossesAt val="0"/>
        <c:crossBetween val="midCat"/>
      </c:valAx>
      <c:valAx>
        <c:axId val="4981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31522929"/>
        <c:axId val="57619609"/>
      </c:scatterChart>
      <c:valAx>
        <c:axId val="3152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09"/>
        <c:crossesAt val="0"/>
        <c:crossBetween val="midCat"/>
      </c:valAx>
      <c:valAx>
        <c:axId val="5761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76961678"/>
        <c:axId val="67848068"/>
      </c:scatterChart>
      <c:valAx>
        <c:axId val="7696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68"/>
        <c:crossesAt val="0"/>
        <c:crossBetween val="midCat"/>
      </c:valAx>
      <c:valAx>
        <c:axId val="67848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78695587"/>
        <c:axId val="65286874"/>
      </c:scatterChart>
      <c:valAx>
        <c:axId val="7869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874"/>
        <c:crossesAt val="0"/>
        <c:crossBetween val="midCat"/>
      </c:valAx>
      <c:valAx>
        <c:axId val="65286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70485323"/>
        <c:axId val="31094181"/>
      </c:scatterChart>
      <c:valAx>
        <c:axId val="704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81"/>
        <c:crossesAt val="0"/>
        <c:crossBetween val="midCat"/>
      </c:valAx>
      <c:valAx>
        <c:axId val="3109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24045548"/>
        <c:axId val="1595957"/>
      </c:scatterChart>
      <c:valAx>
        <c:axId val="2404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7"/>
        <c:crossesAt val="0"/>
        <c:crossBetween val="midCat"/>
      </c:valAx>
      <c:valAx>
        <c:axId val="159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58773990"/>
        <c:axId val="36666628"/>
      </c:scatterChart>
      <c:valAx>
        <c:axId val="5877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628"/>
        <c:crossesAt val="0"/>
        <c:crossBetween val="midCat"/>
      </c:valAx>
      <c:valAx>
        <c:axId val="3666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68602395"/>
        <c:axId val="76240325"/>
      </c:scatterChart>
      <c:valAx>
        <c:axId val="6860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25"/>
        <c:crossesAt val="0"/>
        <c:crossBetween val="midCat"/>
      </c:valAx>
      <c:valAx>
        <c:axId val="76240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22531608"/>
        <c:axId val="20567715"/>
      </c:scatterChart>
      <c:valAx>
        <c:axId val="2253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715"/>
        <c:crossesAt val="0"/>
        <c:crossBetween val="midCat"/>
      </c:valAx>
      <c:valAx>
        <c:axId val="20567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37611631"/>
        <c:axId val="30878040"/>
      </c:scatterChart>
      <c:valAx>
        <c:axId val="3761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40"/>
        <c:crossesAt val="0"/>
        <c:crossBetween val="midCat"/>
      </c:valAx>
      <c:valAx>
        <c:axId val="3087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16999491"/>
        <c:axId val="80143393"/>
      </c:scatterChart>
      <c:valAx>
        <c:axId val="1699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93"/>
        <c:crossesAt val="0"/>
        <c:crossBetween val="midCat"/>
      </c:valAx>
      <c:valAx>
        <c:axId val="8014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91732611"/>
        <c:axId val="7291081"/>
      </c:scatterChart>
      <c:valAx>
        <c:axId val="9173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81"/>
        <c:crossesAt val="0"/>
        <c:crossBetween val="midCat"/>
      </c:valAx>
      <c:valAx>
        <c:axId val="729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34684829"/>
        <c:axId val="38086871"/>
      </c:scatterChart>
      <c:valAx>
        <c:axId val="3468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71"/>
        <c:crossesAt val="0"/>
        <c:crossBetween val="midCat"/>
      </c:valAx>
      <c:valAx>
        <c:axId val="3808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10061106"/>
        <c:axId val="33206537"/>
      </c:scatterChart>
      <c:valAx>
        <c:axId val="1006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537"/>
        <c:crossesAt val="0"/>
        <c:crossBetween val="midCat"/>
      </c:valAx>
      <c:valAx>
        <c:axId val="3320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97180002"/>
        <c:axId val="207223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98817477"/>
        <c:axId val="46222372"/>
      </c:scatterChart>
      <c:valAx>
        <c:axId val="97180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313"/>
        <c:crossesAt val="-100"/>
        <c:crossBetween val="midCat"/>
      </c:valAx>
      <c:valAx>
        <c:axId val="207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02"/>
        <c:crossesAt val="0"/>
        <c:crossBetween val="midCat"/>
      </c:valAx>
      <c:valAx>
        <c:axId val="9881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372"/>
        <c:crossBetween val="midCat"/>
      </c:valAx>
      <c:valAx>
        <c:axId val="462223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4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20717086"/>
        <c:axId val="86867091"/>
      </c:scatterChart>
      <c:valAx>
        <c:axId val="2071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91"/>
        <c:crossesAt val="0"/>
        <c:crossBetween val="midCat"/>
      </c:valAx>
      <c:valAx>
        <c:axId val="8686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80609030"/>
        <c:axId val="29209644"/>
      </c:scatterChart>
      <c:valAx>
        <c:axId val="8060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44"/>
        <c:crossesAt val="0"/>
        <c:crossBetween val="midCat"/>
      </c:valAx>
      <c:valAx>
        <c:axId val="29209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30295724"/>
        <c:axId val="78771560"/>
      </c:scatterChart>
      <c:valAx>
        <c:axId val="3029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560"/>
        <c:crossesAt val="0"/>
        <c:crossBetween val="midCat"/>
      </c:valAx>
      <c:valAx>
        <c:axId val="7877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31805890"/>
        <c:axId val="33051519"/>
      </c:scatterChart>
      <c:valAx>
        <c:axId val="3180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19"/>
        <c:crossesAt val="0"/>
        <c:crossBetween val="midCat"/>
      </c:valAx>
      <c:valAx>
        <c:axId val="3305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52888052"/>
        <c:axId val="60823278"/>
      </c:scatterChart>
      <c:valAx>
        <c:axId val="5288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278"/>
        <c:crossesAt val="0"/>
        <c:crossBetween val="midCat"/>
      </c:valAx>
      <c:valAx>
        <c:axId val="6082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41884835"/>
        <c:axId val="34391377"/>
      </c:scatterChart>
      <c:valAx>
        <c:axId val="418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77"/>
        <c:crossesAt val="0"/>
        <c:crossBetween val="midCat"/>
      </c:valAx>
      <c:valAx>
        <c:axId val="3439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89684038"/>
        <c:axId val="30686664"/>
      </c:scatterChart>
      <c:valAx>
        <c:axId val="8968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64"/>
        <c:crossesAt val="0"/>
        <c:crossBetween val="midCat"/>
      </c:valAx>
      <c:valAx>
        <c:axId val="3068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77874463"/>
        <c:axId val="63866343"/>
      </c:scatterChart>
      <c:valAx>
        <c:axId val="7787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343"/>
        <c:crossesAt val="0"/>
        <c:crossBetween val="midCat"/>
      </c:valAx>
      <c:valAx>
        <c:axId val="6386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88950119"/>
        <c:axId val="2446239"/>
      </c:scatterChart>
      <c:valAx>
        <c:axId val="8895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9"/>
        <c:crossesAt val="0"/>
        <c:crossBetween val="midCat"/>
      </c:valAx>
      <c:valAx>
        <c:axId val="2446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38458576"/>
        <c:axId val="86754721"/>
      </c:scatterChart>
      <c:valAx>
        <c:axId val="3845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721"/>
        <c:crossesAt val="0"/>
        <c:crossBetween val="midCat"/>
      </c:valAx>
      <c:valAx>
        <c:axId val="8675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47449171"/>
        <c:axId val="95884869"/>
      </c:scatterChart>
      <c:valAx>
        <c:axId val="4744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69"/>
        <c:crossesAt val="0"/>
        <c:crossBetween val="midCat"/>
      </c:valAx>
      <c:valAx>
        <c:axId val="95884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36282102"/>
        <c:axId val="69001151"/>
      </c:scatterChart>
      <c:valAx>
        <c:axId val="362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51"/>
        <c:crossesAt val="0"/>
        <c:crossBetween val="midCat"/>
      </c:valAx>
      <c:valAx>
        <c:axId val="6900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